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701548110561</v>
      </c>
      <c r="E10" s="10" t="n">
        <f aca="false">E11+E14+E18+E29+E32+E40</f>
        <v>986331140503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23017818375</v>
      </c>
      <c r="E11" s="11" t="n">
        <f aca="false">E12+E13</f>
        <v>127198595697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3906477523</v>
      </c>
      <c r="E12" s="13" t="n">
        <v>36668390198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99111340852</v>
      </c>
      <c r="E13" s="13" t="n">
        <v>90530205499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72489859460</v>
      </c>
      <c r="E14" s="11" t="n">
        <f aca="false">E15+E16+E17</f>
        <v>98793128068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287396250</v>
      </c>
      <c r="E15" s="13" t="n">
        <v>28739625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72202463210</v>
      </c>
      <c r="E17" s="13" t="n">
        <v>98505731818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299073713041</v>
      </c>
      <c r="E18" s="11" t="n">
        <f aca="false">E19+E22+E23+E24+E25+E26+E27+E28</f>
        <v>558956761750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46970482233</v>
      </c>
      <c r="E19" s="13" t="n">
        <v>521910946898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55369271726</v>
      </c>
      <c r="E22" s="13" t="n">
        <v>36419012514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 t="n">
        <v>900000000</v>
      </c>
      <c r="E25" s="13" t="n">
        <v>900000000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30847389601</v>
      </c>
      <c r="E26" s="13" t="n">
        <v>33447997460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35204701434</v>
      </c>
      <c r="E27" s="13" t="n">
        <v>-33914565425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191270915</v>
      </c>
      <c r="E28" s="13" t="n">
        <v>193370303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93276560839</v>
      </c>
      <c r="E29" s="11" t="n">
        <f aca="false">E30+E31</f>
        <v>189440754564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96414463928</v>
      </c>
      <c r="E30" s="13" t="n">
        <v>194581490733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 t="n">
        <v>-3137903089</v>
      </c>
      <c r="E31" s="13" t="n">
        <v>-5140736169</v>
      </c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3690158846</v>
      </c>
      <c r="E32" s="11" t="n">
        <f aca="false">E33+E36+E37+E38+E39</f>
        <v>11941900424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5684035487</v>
      </c>
      <c r="E33" s="13" t="n">
        <v>4804361466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5932203313</v>
      </c>
      <c r="E36" s="13" t="n">
        <v>6098470917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2073920046</v>
      </c>
      <c r="E37" s="13" t="n">
        <v>1039068041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33832071126</v>
      </c>
      <c r="E43" s="11" t="n">
        <f aca="false">E44+E54+E64+E67+E70+E76</f>
        <v>255619278328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8432280880</v>
      </c>
      <c r="E44" s="11" t="n">
        <f aca="false">E45+E46+E47+E48+E49+E50+E53</f>
        <v>12147556564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 t="n">
        <v>8330535680</v>
      </c>
      <c r="E46" s="13" t="n">
        <v>8330535680</v>
      </c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101745200</v>
      </c>
      <c r="E50" s="13" t="n">
        <v>3817020884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102189357086</v>
      </c>
      <c r="E54" s="11" t="n">
        <f aca="false">E55+E58+E61</f>
        <v>108168815969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63973744883</v>
      </c>
      <c r="E55" s="11" t="n">
        <f aca="false">E56+E57</f>
        <v>69408695855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91750071267</v>
      </c>
      <c r="E56" s="13" t="n">
        <v>192687957163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27776326384</v>
      </c>
      <c r="E57" s="13" t="n">
        <v>-123279261308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38215612203</v>
      </c>
      <c r="E61" s="11" t="n">
        <f aca="false">E62+E63</f>
        <v>38760120114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46228427733</v>
      </c>
      <c r="E62" s="13" t="n">
        <v>46488915331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8012815530</v>
      </c>
      <c r="E63" s="13" t="n">
        <v>-7728795217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9057105519</v>
      </c>
      <c r="E64" s="11" t="n">
        <f aca="false">E65+E66</f>
        <v>9416551983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37747597125</v>
      </c>
      <c r="E65" s="13" t="n">
        <v>37747597125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-28690491606</v>
      </c>
      <c r="E66" s="13" t="n">
        <v>-28331045142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24416109392</v>
      </c>
      <c r="E67" s="11" t="n">
        <f aca="false">E68+E69</f>
        <v>3612978639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24416109392</v>
      </c>
      <c r="E69" s="13" t="n">
        <v>36129786391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66112931809</v>
      </c>
      <c r="E70" s="11" t="n">
        <f aca="false">E71+E72+E73+E74+E75</f>
        <v>66169124585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 t="n">
        <v>1491178546</v>
      </c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48229652449</v>
      </c>
      <c r="E72" s="13" t="n">
        <v>46560696277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29621270000</v>
      </c>
      <c r="E73" s="13" t="n">
        <v>299152900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3417990640</v>
      </c>
      <c r="E74" s="13" t="n">
        <v>-14015410714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 t="n">
        <v>1680000000</v>
      </c>
      <c r="E75" s="13" t="n">
        <v>2217370476</v>
      </c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23624286440</v>
      </c>
      <c r="E76" s="11" t="n">
        <f aca="false">E77+E78+E79+E80</f>
        <v>23587442836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4949574187</v>
      </c>
      <c r="E77" s="13" t="n">
        <v>14933312680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8569492253</v>
      </c>
      <c r="E78" s="13" t="n">
        <v>8654130156</v>
      </c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 t="n">
        <v>105220000</v>
      </c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935380181687</v>
      </c>
      <c r="E81" s="11" t="n">
        <f aca="false">E10+E43</f>
        <v>1241950418831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313454459741</v>
      </c>
      <c r="E83" s="11" t="n">
        <f aca="false">E84+E106</f>
        <v>589399356950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285029672285</v>
      </c>
      <c r="E84" s="11" t="n">
        <f aca="false">E85+E88+E89+E90+E91+E92+E93+E94+E95+E97+E98+E99+E100+E101+E102</f>
        <v>563433705461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11166576562</v>
      </c>
      <c r="E85" s="13" t="n">
        <v>368482413970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31431508421</v>
      </c>
      <c r="E88" s="13" t="n">
        <v>29577773201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5956353115</v>
      </c>
      <c r="E89" s="13" t="n">
        <v>7299205725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2392796453</v>
      </c>
      <c r="E90" s="13" t="n">
        <v>11312181998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28808158988</v>
      </c>
      <c r="E91" s="13" t="n">
        <v>8607086815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394375000</v>
      </c>
      <c r="E94" s="13" t="n">
        <v>655720000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32104257473</v>
      </c>
      <c r="E95" s="13" t="n">
        <v>36529289936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58853976940</v>
      </c>
      <c r="E97" s="13" t="n">
        <v>80446595912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 t="n">
        <v>649164094</v>
      </c>
      <c r="E98" s="13" t="n">
        <v>16418922994</v>
      </c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3272505239</v>
      </c>
      <c r="E99" s="13" t="n">
        <v>4104514910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28424787456</v>
      </c>
      <c r="E106" s="11" t="n">
        <f aca="false">SUM(E107:E119)</f>
        <v>25965651489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 t="n">
        <v>3497356796</v>
      </c>
      <c r="E109" s="13" t="n">
        <v>3497356796</v>
      </c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 t="n">
        <v>78100000</v>
      </c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1900267137</v>
      </c>
      <c r="E113" s="13" t="n">
        <v>1156782928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/>
      <c r="E114" s="13"/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 t="n">
        <v>12949063523</v>
      </c>
      <c r="E117" s="13" t="n">
        <v>10900465413</v>
      </c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621925721945</v>
      </c>
      <c r="E120" s="11" t="n">
        <f aca="false">E121+E139</f>
        <v>652551061881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621565721945</v>
      </c>
      <c r="E121" s="11" t="n">
        <f aca="false">E122+E125+E126+E127+E128+E129+E130+E131+E132+E133+E134+E137+E138</f>
        <v>637388174881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438000000000</v>
      </c>
      <c r="E122" s="11" t="n">
        <f aca="false">E123+E124</f>
        <v>438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438000000000</v>
      </c>
      <c r="E123" s="13" t="n">
        <v>438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13009028521</v>
      </c>
      <c r="E128" s="13" t="n">
        <v>-13168376473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 t="n">
        <v>-19974146692</v>
      </c>
      <c r="E129" s="13" t="n">
        <v>-20110700745</v>
      </c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59471946197</v>
      </c>
      <c r="E131" s="13" t="n">
        <v>60334783182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26619705</v>
      </c>
      <c r="E133" s="13" t="n">
        <v>26619705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22101741632</v>
      </c>
      <c r="E134" s="11" t="n">
        <f aca="false">E135+E136</f>
        <v>19652211623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7470481063</v>
      </c>
      <c r="E135" s="13" t="n">
        <v>12890318326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4631260569</v>
      </c>
      <c r="E136" s="13" t="n">
        <v>6761893297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134948589624</v>
      </c>
      <c r="E138" s="13" t="n">
        <v>152653637589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v>360000000</v>
      </c>
      <c r="E139" s="13" t="n">
        <v>1516288700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935380181686</v>
      </c>
      <c r="E147" s="11" t="n">
        <f aca="false">E83+E120</f>
        <v>1241950418831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179807979820</v>
      </c>
      <c r="E9" s="13" t="n">
        <v>234253939437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 t="n">
        <v>14649165575</v>
      </c>
      <c r="E10" s="13" t="n">
        <v>6265235302</v>
      </c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165158814245</v>
      </c>
      <c r="E11" s="11" t="n">
        <f aca="false">E9-E10</f>
        <v>227988704135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26291059657</v>
      </c>
      <c r="E12" s="13" t="n">
        <v>182522595083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38867754588</v>
      </c>
      <c r="E13" s="11" t="n">
        <f aca="false">E11-E12</f>
        <v>45466109052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18868514324</v>
      </c>
      <c r="E14" s="13" t="n">
        <v>4593305484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1052144328</v>
      </c>
      <c r="E15" s="13" t="n">
        <v>2324865041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440850080</v>
      </c>
      <c r="E16" s="13" t="n">
        <v>581132076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22570641318</v>
      </c>
      <c r="E18" s="13" t="n">
        <v>23814471757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20492700723</v>
      </c>
      <c r="E19" s="13" t="n">
        <v>13260158375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13620782543</v>
      </c>
      <c r="E20" s="11" t="n">
        <f aca="false">E13+E14-E15+E17-E18-E19</f>
        <v>10659919363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241887900</v>
      </c>
      <c r="E21" s="13" t="n">
        <v>847302512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34631780</v>
      </c>
      <c r="E22" s="13" t="n">
        <v>364604408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207256120</v>
      </c>
      <c r="E23" s="11" t="n">
        <f aca="false">E21-E22</f>
        <v>482698104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13828038663</v>
      </c>
      <c r="E24" s="11" t="n">
        <f aca="false">E20+E23</f>
        <v>11142617467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820129251</v>
      </c>
      <c r="E25" s="13" t="n">
        <v>1487396551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 t="n">
        <v>1222494708</v>
      </c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11785414704</v>
      </c>
      <c r="E27" s="11" t="n">
        <f aca="false">E24-E25-E26</f>
        <v>9655220916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9009573766</v>
      </c>
      <c r="E28" s="13" t="n">
        <v>4457311012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f aca="false">D27-D28</f>
        <v>2775840938</v>
      </c>
      <c r="E29" s="13" t="n">
        <f aca="false">E27-E28</f>
        <v>5197909904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11-04T07:15:30Z</dcterms:modified>
  <cp:revision>0</cp:revision>
  <dc:subject/>
  <dc:title/>
</cp:coreProperties>
</file>